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0889"/>
        <c:axId val="79231979"/>
      </c:barChart>
      <c:catAx>
        <c:axId val="4360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31979"/>
        <c:auto val="1"/>
        <c:lblAlgn val="ctr"/>
        <c:lblOffset val="100"/>
        <c:noMultiLvlLbl val="0"/>
      </c:catAx>
      <c:valAx>
        <c:axId val="79231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08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05623"/>
        <c:axId val="72779538"/>
      </c:scatterChart>
      <c:valAx>
        <c:axId val="1400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538"/>
        <c:crossesAt val="0"/>
        <c:crossBetween val="midCat"/>
      </c:valAx>
      <c:valAx>
        <c:axId val="727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