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7353"/>
        <c:axId val="14535386"/>
      </c:lineChart>
      <c:catAx>
        <c:axId val="13387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535386"/>
        <c:crossesAt val="0"/>
        <c:auto val="1"/>
        <c:lblAlgn val="ctr"/>
        <c:lblOffset val="100"/>
        <c:noMultiLvlLbl val="0"/>
      </c:catAx>
      <c:valAx>
        <c:axId val="14535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8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1562"/>
        <c:axId val="13008010"/>
      </c:lineChart>
      <c:catAx>
        <c:axId val="1661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008010"/>
        <c:crossesAt val="0"/>
        <c:auto val="1"/>
        <c:lblAlgn val="ctr"/>
        <c:lblOffset val="100"/>
        <c:noMultiLvlLbl val="0"/>
      </c:catAx>
      <c:valAx>
        <c:axId val="1300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61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