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47159"/>
        <c:axId val="2969751"/>
      </c:scatterChart>
      <c:valAx>
        <c:axId val="541471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51"/>
        <c:crossBetween val="midCat"/>
      </c:valAx>
      <c:valAx>
        <c:axId val="2969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1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27346"/>
        <c:axId val="15902261"/>
      </c:scatterChart>
      <c:valAx>
        <c:axId val="8562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261"/>
        <c:crossesAt val="0"/>
        <c:crossBetween val="midCat"/>
      </c:valAx>
      <c:valAx>
        <c:axId val="159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