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57765"/>
        <c:axId val="29900749"/>
      </c:scatterChart>
      <c:valAx>
        <c:axId val="23157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49"/>
        <c:crossBetween val="midCat"/>
      </c:valAx>
      <c:valAx>
        <c:axId val="29900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36723"/>
        <c:axId val="90580896"/>
      </c:scatterChart>
      <c:valAx>
        <c:axId val="264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896"/>
        <c:crossesAt val="0"/>
        <c:crossBetween val="midCat"/>
      </c:valAx>
      <c:valAx>
        <c:axId val="905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