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495257"/>
        <c:axId val="42126382"/>
      </c:scatterChart>
      <c:valAx>
        <c:axId val="20495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382"/>
        <c:crossesAt val="0"/>
        <c:crossBetween val="midCat"/>
      </c:valAx>
      <c:valAx>
        <c:axId val="421263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2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447373"/>
        <c:axId val="81600210"/>
      </c:scatterChart>
      <c:valAx>
        <c:axId val="40447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210"/>
        <c:crossesAt val="0"/>
        <c:crossBetween val="midCat"/>
      </c:valAx>
      <c:valAx>
        <c:axId val="816002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069009"/>
        <c:axId val="69853890"/>
      </c:scatterChart>
      <c:valAx>
        <c:axId val="420690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890"/>
        <c:crossesAt val="0"/>
        <c:crossBetween val="midCat"/>
        <c:majorUnit val="10"/>
      </c:valAx>
      <c:valAx>
        <c:axId val="698538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79665"/>
        <c:axId val="45835359"/>
      </c:scatterChart>
      <c:valAx>
        <c:axId val="86796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359"/>
        <c:crossesAt val="0"/>
        <c:crossBetween val="midCat"/>
      </c:valAx>
      <c:valAx>
        <c:axId val="458353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824272"/>
        <c:axId val="45257573"/>
      </c:scatterChart>
      <c:valAx>
        <c:axId val="998242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573"/>
        <c:crossesAt val="0"/>
        <c:crossBetween val="midCat"/>
      </c:valAx>
      <c:valAx>
        <c:axId val="452575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