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16657"/>
        <c:axId val="90612690"/>
      </c:barChart>
      <c:catAx>
        <c:axId val="39816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2690"/>
        <c:auto val="1"/>
        <c:lblAlgn val="ctr"/>
        <c:lblOffset val="100"/>
        <c:noMultiLvlLbl val="0"/>
      </c:catAx>
      <c:valAx>
        <c:axId val="90612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6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08474"/>
        <c:axId val="40672359"/>
      </c:scatterChart>
      <c:valAx>
        <c:axId val="1030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59"/>
        <c:crossesAt val="0"/>
        <c:crossBetween val="midCat"/>
      </c:valAx>
      <c:valAx>
        <c:axId val="406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