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9130"/>
        <c:axId val="28275341"/>
      </c:lineChart>
      <c:catAx>
        <c:axId val="26069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275341"/>
        <c:crossesAt val="0"/>
        <c:auto val="1"/>
        <c:lblAlgn val="ctr"/>
        <c:lblOffset val="100"/>
        <c:noMultiLvlLbl val="0"/>
      </c:catAx>
      <c:valAx>
        <c:axId val="28275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069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3067"/>
        <c:axId val="50361938"/>
      </c:lineChart>
      <c:catAx>
        <c:axId val="31263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361938"/>
        <c:crossesAt val="0"/>
        <c:auto val="1"/>
        <c:lblAlgn val="ctr"/>
        <c:lblOffset val="100"/>
        <c:noMultiLvlLbl val="0"/>
      </c:catAx>
      <c:valAx>
        <c:axId val="50361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263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