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73389"/>
        <c:axId val="32292093"/>
      </c:scatterChart>
      <c:valAx>
        <c:axId val="718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92093"/>
        <c:crossesAt val="0"/>
        <c:crossBetween val="midCat"/>
      </c:valAx>
      <c:valAx>
        <c:axId val="3229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7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