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18414"/>
        <c:axId val="53412004"/>
      </c:scatterChart>
      <c:valAx>
        <c:axId val="62718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004"/>
        <c:crossBetween val="midCat"/>
      </c:valAx>
      <c:valAx>
        <c:axId val="53412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7358"/>
        <c:axId val="8090461"/>
      </c:scatterChart>
      <c:valAx>
        <c:axId val="654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61"/>
        <c:crossesAt val="0"/>
        <c:crossBetween val="midCat"/>
      </c:valAx>
      <c:valAx>
        <c:axId val="80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