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234962"/>
        <c:axId val="42798150"/>
      </c:scatterChart>
      <c:valAx>
        <c:axId val="372349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150"/>
        <c:crossBetween val="midCat"/>
      </c:valAx>
      <c:valAx>
        <c:axId val="427981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9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237059"/>
        <c:axId val="81987411"/>
      </c:scatterChart>
      <c:valAx>
        <c:axId val="7923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411"/>
        <c:crossesAt val="0"/>
        <c:crossBetween val="midCat"/>
      </c:valAx>
      <c:valAx>
        <c:axId val="8198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