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101578"/>
        <c:axId val="29001311"/>
      </c:scatterChart>
      <c:valAx>
        <c:axId val="97101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311"/>
        <c:crossesAt val="0"/>
        <c:crossBetween val="midCat"/>
      </c:valAx>
      <c:valAx>
        <c:axId val="290013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5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179046"/>
        <c:axId val="98600013"/>
      </c:scatterChart>
      <c:valAx>
        <c:axId val="48179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013"/>
        <c:crossesAt val="0"/>
        <c:crossBetween val="midCat"/>
      </c:valAx>
      <c:valAx>
        <c:axId val="986000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804295"/>
        <c:axId val="24598045"/>
      </c:scatterChart>
      <c:valAx>
        <c:axId val="838042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045"/>
        <c:crossesAt val="0"/>
        <c:crossBetween val="midCat"/>
        <c:majorUnit val="10"/>
      </c:valAx>
      <c:valAx>
        <c:axId val="245980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427455"/>
        <c:axId val="4323108"/>
      </c:scatterChart>
      <c:valAx>
        <c:axId val="254274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08"/>
        <c:crossesAt val="0"/>
        <c:crossBetween val="midCat"/>
      </c:valAx>
      <c:valAx>
        <c:axId val="43231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250395"/>
        <c:axId val="52596379"/>
      </c:scatterChart>
      <c:valAx>
        <c:axId val="992503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379"/>
        <c:crossesAt val="0"/>
        <c:crossBetween val="midCat"/>
      </c:valAx>
      <c:valAx>
        <c:axId val="525963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