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566358"/>
        <c:axId val="98044226"/>
      </c:barChart>
      <c:catAx>
        <c:axId val="83566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44226"/>
        <c:auto val="1"/>
        <c:lblAlgn val="ctr"/>
        <c:lblOffset val="100"/>
        <c:noMultiLvlLbl val="0"/>
      </c:catAx>
      <c:valAx>
        <c:axId val="98044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663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14388"/>
        <c:axId val="77154471"/>
      </c:scatterChart>
      <c:valAx>
        <c:axId val="9081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471"/>
        <c:crossesAt val="0"/>
        <c:crossBetween val="midCat"/>
      </c:valAx>
      <c:valAx>
        <c:axId val="7715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