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803897"/>
        <c:axId val="45034931"/>
      </c:lineChart>
      <c:catAx>
        <c:axId val="688038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34931"/>
        <c:crossesAt val="0"/>
        <c:auto val="1"/>
        <c:lblAlgn val="ctr"/>
        <c:lblOffset val="100"/>
        <c:noMultiLvlLbl val="0"/>
      </c:catAx>
      <c:valAx>
        <c:axId val="45034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038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013383"/>
        <c:axId val="82116675"/>
      </c:lineChart>
      <c:catAx>
        <c:axId val="350133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16675"/>
        <c:crossesAt val="0"/>
        <c:auto val="1"/>
        <c:lblAlgn val="ctr"/>
        <c:lblOffset val="100"/>
        <c:noMultiLvlLbl val="0"/>
      </c:catAx>
      <c:valAx>
        <c:axId val="82116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133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