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59005"/>
        <c:axId val="99695050"/>
      </c:barChart>
      <c:catAx>
        <c:axId val="6525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5050"/>
        <c:auto val="1"/>
        <c:lblAlgn val="ctr"/>
        <c:lblOffset val="100"/>
        <c:noMultiLvlLbl val="0"/>
      </c:catAx>
      <c:valAx>
        <c:axId val="996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35687"/>
        <c:axId val="46769111"/>
      </c:barChart>
      <c:catAx>
        <c:axId val="5823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9111"/>
        <c:auto val="1"/>
        <c:lblAlgn val="ctr"/>
        <c:lblOffset val="100"/>
        <c:noMultiLvlLbl val="0"/>
      </c:catAx>
      <c:valAx>
        <c:axId val="4676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41461"/>
        <c:axId val="85182706"/>
      </c:barChart>
      <c:catAx>
        <c:axId val="4024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706"/>
        <c:auto val="1"/>
        <c:lblAlgn val="ctr"/>
        <c:lblOffset val="100"/>
        <c:noMultiLvlLbl val="0"/>
      </c:catAx>
      <c:valAx>
        <c:axId val="8518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70629"/>
        <c:axId val="52324618"/>
      </c:barChart>
      <c:catAx>
        <c:axId val="8187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618"/>
        <c:auto val="1"/>
        <c:lblAlgn val="ctr"/>
        <c:lblOffset val="100"/>
        <c:noMultiLvlLbl val="0"/>
      </c:catAx>
      <c:valAx>
        <c:axId val="5232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03479"/>
        <c:axId val="66570697"/>
      </c:barChart>
      <c:catAx>
        <c:axId val="42303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697"/>
        <c:auto val="1"/>
        <c:lblAlgn val="ctr"/>
        <c:lblOffset val="100"/>
        <c:noMultiLvlLbl val="0"/>
      </c:catAx>
      <c:valAx>
        <c:axId val="6657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82857"/>
        <c:axId val="29249427"/>
      </c:barChart>
      <c:catAx>
        <c:axId val="43082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427"/>
        <c:auto val="1"/>
        <c:lblAlgn val="ctr"/>
        <c:lblOffset val="100"/>
        <c:noMultiLvlLbl val="0"/>
      </c:catAx>
      <c:valAx>
        <c:axId val="2924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2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05030"/>
        <c:axId val="90458370"/>
      </c:barChart>
      <c:catAx>
        <c:axId val="2560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370"/>
        <c:auto val="1"/>
        <c:lblAlgn val="ctr"/>
        <c:lblOffset val="100"/>
        <c:noMultiLvlLbl val="0"/>
      </c:catAx>
      <c:valAx>
        <c:axId val="904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39744"/>
        <c:axId val="60407550"/>
      </c:barChart>
      <c:catAx>
        <c:axId val="18739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7550"/>
        <c:auto val="1"/>
        <c:lblAlgn val="ctr"/>
        <c:lblOffset val="100"/>
        <c:noMultiLvlLbl val="0"/>
      </c:catAx>
      <c:valAx>
        <c:axId val="604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9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012731"/>
        <c:axId val="98242304"/>
      </c:barChart>
      <c:catAx>
        <c:axId val="37012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2304"/>
        <c:auto val="1"/>
        <c:lblAlgn val="ctr"/>
        <c:lblOffset val="100"/>
        <c:noMultiLvlLbl val="0"/>
      </c:catAx>
      <c:valAx>
        <c:axId val="98242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756950"/>
        <c:axId val="24433026"/>
      </c:barChart>
      <c:catAx>
        <c:axId val="9575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026"/>
        <c:auto val="1"/>
        <c:lblAlgn val="ctr"/>
        <c:lblOffset val="100"/>
        <c:noMultiLvlLbl val="0"/>
      </c:catAx>
      <c:valAx>
        <c:axId val="244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125541"/>
        <c:axId val="48457866"/>
      </c:barChart>
      <c:catAx>
        <c:axId val="6812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866"/>
        <c:auto val="1"/>
        <c:lblAlgn val="ctr"/>
        <c:lblOffset val="100"/>
        <c:noMultiLvlLbl val="0"/>
      </c:catAx>
      <c:valAx>
        <c:axId val="4845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14194"/>
        <c:axId val="6879870"/>
      </c:barChart>
      <c:catAx>
        <c:axId val="3371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870"/>
        <c:auto val="1"/>
        <c:lblAlgn val="ctr"/>
        <c:lblOffset val="100"/>
        <c:noMultiLvlLbl val="0"/>
      </c:catAx>
      <c:valAx>
        <c:axId val="687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66611"/>
        <c:axId val="40480898"/>
      </c:barChart>
      <c:catAx>
        <c:axId val="7866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898"/>
        <c:auto val="1"/>
        <c:lblAlgn val="ctr"/>
        <c:lblOffset val="100"/>
        <c:noMultiLvlLbl val="0"/>
      </c:catAx>
      <c:valAx>
        <c:axId val="404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889870"/>
        <c:axId val="23365032"/>
      </c:barChart>
      <c:catAx>
        <c:axId val="9588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5032"/>
        <c:auto val="1"/>
        <c:lblAlgn val="ctr"/>
        <c:lblOffset val="100"/>
        <c:noMultiLvlLbl val="0"/>
      </c:catAx>
      <c:valAx>
        <c:axId val="2336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43643"/>
        <c:axId val="42907282"/>
      </c:barChart>
      <c:catAx>
        <c:axId val="9684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7282"/>
        <c:auto val="1"/>
        <c:lblAlgn val="ctr"/>
        <c:lblOffset val="100"/>
        <c:noMultiLvlLbl val="0"/>
      </c:catAx>
      <c:valAx>
        <c:axId val="4290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39264"/>
        <c:axId val="72731503"/>
      </c:barChart>
      <c:catAx>
        <c:axId val="1243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503"/>
        <c:auto val="1"/>
        <c:lblAlgn val="ctr"/>
        <c:lblOffset val="100"/>
        <c:noMultiLvlLbl val="0"/>
      </c:catAx>
      <c:valAx>
        <c:axId val="7273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80775"/>
        <c:axId val="58759492"/>
      </c:barChart>
      <c:catAx>
        <c:axId val="6158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492"/>
        <c:auto val="1"/>
        <c:lblAlgn val="ctr"/>
        <c:lblOffset val="100"/>
        <c:noMultiLvlLbl val="0"/>
      </c:catAx>
      <c:valAx>
        <c:axId val="5875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69864"/>
        <c:axId val="8760167"/>
      </c:barChart>
      <c:catAx>
        <c:axId val="316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167"/>
        <c:auto val="1"/>
        <c:lblAlgn val="ctr"/>
        <c:lblOffset val="100"/>
        <c:noMultiLvlLbl val="0"/>
      </c:catAx>
      <c:valAx>
        <c:axId val="876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