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11351"/>
        <c:axId val="28177920"/>
      </c:scatterChart>
      <c:valAx>
        <c:axId val="54111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920"/>
        <c:crossesAt val="0"/>
        <c:crossBetween val="midCat"/>
      </c:valAx>
      <c:valAx>
        <c:axId val="28177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58249"/>
        <c:axId val="67968039"/>
      </c:scatterChart>
      <c:valAx>
        <c:axId val="77758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8039"/>
        <c:crossesAt val="0"/>
        <c:crossBetween val="midCat"/>
      </c:valAx>
      <c:valAx>
        <c:axId val="67968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9241"/>
        <c:axId val="36535621"/>
      </c:scatterChart>
      <c:valAx>
        <c:axId val="8579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621"/>
        <c:crossesAt val="0"/>
        <c:crossBetween val="midCat"/>
      </c:valAx>
      <c:valAx>
        <c:axId val="3653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40578"/>
        <c:axId val="48179500"/>
      </c:scatterChart>
      <c:valAx>
        <c:axId val="639405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9500"/>
        <c:crossesAt val="0"/>
        <c:crossBetween val="midCat"/>
      </c:valAx>
      <c:valAx>
        <c:axId val="48179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5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