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49721"/>
        <c:axId val="96277798"/>
      </c:scatterChart>
      <c:valAx>
        <c:axId val="1454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98"/>
        <c:crossesAt val="0"/>
        <c:crossBetween val="midCat"/>
      </c:valAx>
      <c:valAx>
        <c:axId val="9627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4336"/>
        <c:axId val="72194329"/>
      </c:scatterChart>
      <c:valAx>
        <c:axId val="4783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329"/>
        <c:crossesAt val="0"/>
        <c:crossBetween val="midCat"/>
      </c:valAx>
      <c:valAx>
        <c:axId val="7219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20436"/>
        <c:axId val="72690566"/>
      </c:scatterChart>
      <c:valAx>
        <c:axId val="7052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566"/>
        <c:crossesAt val="0"/>
        <c:crossBetween val="midCat"/>
      </c:valAx>
      <c:valAx>
        <c:axId val="7269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50087"/>
        <c:axId val="18851556"/>
      </c:scatterChart>
      <c:valAx>
        <c:axId val="7735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556"/>
        <c:crossesAt val="0"/>
        <c:crossBetween val="midCat"/>
      </c:valAx>
      <c:valAx>
        <c:axId val="1885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