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0932"/>
        <c:axId val="11350376"/>
      </c:barChart>
      <c:catAx>
        <c:axId val="961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376"/>
        <c:auto val="1"/>
        <c:lblAlgn val="ctr"/>
        <c:lblOffset val="100"/>
        <c:noMultiLvlLbl val="0"/>
      </c:catAx>
      <c:valAx>
        <c:axId val="113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63498"/>
        <c:axId val="80313370"/>
      </c:barChart>
      <c:catAx>
        <c:axId val="276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370"/>
        <c:auto val="1"/>
        <c:lblAlgn val="ctr"/>
        <c:lblOffset val="100"/>
        <c:noMultiLvlLbl val="0"/>
      </c:catAx>
      <c:valAx>
        <c:axId val="803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5873"/>
        <c:axId val="89283825"/>
      </c:barChart>
      <c:catAx>
        <c:axId val="246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25"/>
        <c:auto val="1"/>
        <c:lblAlgn val="ctr"/>
        <c:lblOffset val="100"/>
        <c:noMultiLvlLbl val="0"/>
      </c:catAx>
      <c:valAx>
        <c:axId val="892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86894"/>
        <c:axId val="13483860"/>
      </c:barChart>
      <c:catAx>
        <c:axId val="398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860"/>
        <c:auto val="1"/>
        <c:lblAlgn val="ctr"/>
        <c:lblOffset val="100"/>
        <c:noMultiLvlLbl val="0"/>
      </c:catAx>
      <c:valAx>
        <c:axId val="134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152"/>
        <c:axId val="21799855"/>
      </c:barChart>
      <c:catAx>
        <c:axId val="43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55"/>
        <c:auto val="1"/>
        <c:lblAlgn val="ctr"/>
        <c:lblOffset val="100"/>
        <c:noMultiLvlLbl val="0"/>
      </c:catAx>
      <c:valAx>
        <c:axId val="217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9110"/>
        <c:axId val="5950692"/>
      </c:barChart>
      <c:catAx>
        <c:axId val="232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2"/>
        <c:auto val="1"/>
        <c:lblAlgn val="ctr"/>
        <c:lblOffset val="100"/>
        <c:noMultiLvlLbl val="0"/>
      </c:catAx>
      <c:valAx>
        <c:axId val="59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4618"/>
        <c:axId val="96918803"/>
      </c:barChart>
      <c:catAx>
        <c:axId val="156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803"/>
        <c:auto val="1"/>
        <c:lblAlgn val="ctr"/>
        <c:lblOffset val="100"/>
        <c:noMultiLvlLbl val="0"/>
      </c:catAx>
      <c:valAx>
        <c:axId val="969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3690"/>
        <c:axId val="59841303"/>
      </c:barChart>
      <c:catAx>
        <c:axId val="8614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303"/>
        <c:auto val="1"/>
        <c:lblAlgn val="ctr"/>
        <c:lblOffset val="100"/>
        <c:noMultiLvlLbl val="0"/>
      </c:catAx>
      <c:valAx>
        <c:axId val="598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34001"/>
        <c:axId val="17974671"/>
      </c:barChart>
      <c:catAx>
        <c:axId val="323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671"/>
        <c:auto val="1"/>
        <c:lblAlgn val="ctr"/>
        <c:lblOffset val="100"/>
        <c:noMultiLvlLbl val="0"/>
      </c:catAx>
      <c:valAx>
        <c:axId val="179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6062"/>
        <c:axId val="25288382"/>
      </c:barChart>
      <c:catAx>
        <c:axId val="517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382"/>
        <c:auto val="1"/>
        <c:lblAlgn val="ctr"/>
        <c:lblOffset val="100"/>
        <c:noMultiLvlLbl val="0"/>
      </c:catAx>
      <c:valAx>
        <c:axId val="252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00471"/>
        <c:axId val="97103404"/>
      </c:barChart>
      <c:catAx>
        <c:axId val="870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404"/>
        <c:auto val="1"/>
        <c:lblAlgn val="ctr"/>
        <c:lblOffset val="100"/>
        <c:noMultiLvlLbl val="0"/>
      </c:catAx>
      <c:valAx>
        <c:axId val="971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2444"/>
        <c:axId val="31207043"/>
      </c:barChart>
      <c:catAx>
        <c:axId val="244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43"/>
        <c:auto val="1"/>
        <c:lblAlgn val="ctr"/>
        <c:lblOffset val="100"/>
        <c:noMultiLvlLbl val="0"/>
      </c:catAx>
      <c:valAx>
        <c:axId val="312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888"/>
        <c:axId val="37875352"/>
      </c:barChart>
      <c:catAx>
        <c:axId val="56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352"/>
        <c:auto val="1"/>
        <c:lblAlgn val="ctr"/>
        <c:lblOffset val="100"/>
        <c:noMultiLvlLbl val="0"/>
      </c:catAx>
      <c:valAx>
        <c:axId val="378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99894"/>
        <c:axId val="15181642"/>
      </c:barChart>
      <c:catAx>
        <c:axId val="7969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42"/>
        <c:auto val="1"/>
        <c:lblAlgn val="ctr"/>
        <c:lblOffset val="100"/>
        <c:noMultiLvlLbl val="0"/>
      </c:catAx>
      <c:valAx>
        <c:axId val="151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04351"/>
        <c:axId val="62137876"/>
      </c:barChart>
      <c:catAx>
        <c:axId val="2390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876"/>
        <c:auto val="1"/>
        <c:lblAlgn val="ctr"/>
        <c:lblOffset val="100"/>
        <c:noMultiLvlLbl val="0"/>
      </c:catAx>
      <c:valAx>
        <c:axId val="621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99766"/>
        <c:axId val="56672940"/>
      </c:barChart>
      <c:catAx>
        <c:axId val="340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940"/>
        <c:auto val="1"/>
        <c:lblAlgn val="ctr"/>
        <c:lblOffset val="100"/>
        <c:noMultiLvlLbl val="0"/>
      </c:catAx>
      <c:valAx>
        <c:axId val="566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60447"/>
        <c:axId val="39930576"/>
      </c:barChart>
      <c:catAx>
        <c:axId val="915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576"/>
        <c:auto val="1"/>
        <c:lblAlgn val="ctr"/>
        <c:lblOffset val="100"/>
        <c:noMultiLvlLbl val="0"/>
      </c:catAx>
      <c:valAx>
        <c:axId val="399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9654"/>
        <c:axId val="23265954"/>
      </c:barChart>
      <c:catAx>
        <c:axId val="466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954"/>
        <c:auto val="1"/>
        <c:lblAlgn val="ctr"/>
        <c:lblOffset val="100"/>
        <c:noMultiLvlLbl val="0"/>
      </c:catAx>
      <c:valAx>
        <c:axId val="232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