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08982"/>
        <c:axId val="74522553"/>
      </c:scatterChart>
      <c:valAx>
        <c:axId val="8810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53"/>
        <c:crossesAt val="0"/>
        <c:crossBetween val="midCat"/>
      </c:valAx>
      <c:valAx>
        <c:axId val="7452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26352"/>
        <c:axId val="9199602"/>
      </c:scatterChart>
      <c:valAx>
        <c:axId val="3752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2"/>
        <c:crossesAt val="0"/>
        <c:crossBetween val="midCat"/>
      </c:valAx>
      <c:valAx>
        <c:axId val="919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8172"/>
        <c:axId val="38049068"/>
      </c:scatterChart>
      <c:valAx>
        <c:axId val="4551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68"/>
        <c:crossesAt val="0"/>
        <c:crossBetween val="midCat"/>
      </c:valAx>
      <c:valAx>
        <c:axId val="3804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3977"/>
        <c:axId val="57911131"/>
      </c:scatterChart>
      <c:valAx>
        <c:axId val="4494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131"/>
        <c:crossesAt val="0"/>
        <c:crossBetween val="midCat"/>
      </c:valAx>
      <c:valAx>
        <c:axId val="5791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