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90869"/>
        <c:axId val="65158080"/>
      </c:barChart>
      <c:catAx>
        <c:axId val="849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080"/>
        <c:auto val="1"/>
        <c:lblAlgn val="ctr"/>
        <c:lblOffset val="100"/>
        <c:noMultiLvlLbl val="0"/>
      </c:catAx>
      <c:valAx>
        <c:axId val="651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6653"/>
        <c:axId val="65758136"/>
      </c:barChart>
      <c:catAx>
        <c:axId val="126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36"/>
        <c:auto val="1"/>
        <c:lblAlgn val="ctr"/>
        <c:lblOffset val="100"/>
        <c:noMultiLvlLbl val="0"/>
      </c:catAx>
      <c:valAx>
        <c:axId val="657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9935"/>
        <c:axId val="63916205"/>
      </c:barChart>
      <c:catAx>
        <c:axId val="375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205"/>
        <c:auto val="1"/>
        <c:lblAlgn val="ctr"/>
        <c:lblOffset val="100"/>
        <c:noMultiLvlLbl val="0"/>
      </c:catAx>
      <c:valAx>
        <c:axId val="639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5682"/>
        <c:axId val="61521479"/>
      </c:barChart>
      <c:catAx>
        <c:axId val="108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479"/>
        <c:auto val="1"/>
        <c:lblAlgn val="ctr"/>
        <c:lblOffset val="100"/>
        <c:noMultiLvlLbl val="0"/>
      </c:catAx>
      <c:valAx>
        <c:axId val="615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5033"/>
        <c:axId val="6994412"/>
      </c:barChart>
      <c:catAx>
        <c:axId val="353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2"/>
        <c:auto val="1"/>
        <c:lblAlgn val="ctr"/>
        <c:lblOffset val="100"/>
        <c:noMultiLvlLbl val="0"/>
      </c:catAx>
      <c:valAx>
        <c:axId val="69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9148"/>
        <c:axId val="46526454"/>
      </c:barChart>
      <c:catAx>
        <c:axId val="151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54"/>
        <c:auto val="1"/>
        <c:lblAlgn val="ctr"/>
        <c:lblOffset val="100"/>
        <c:noMultiLvlLbl val="0"/>
      </c:catAx>
      <c:valAx>
        <c:axId val="465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5432"/>
        <c:axId val="2683025"/>
      </c:barChart>
      <c:catAx>
        <c:axId val="736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25"/>
        <c:auto val="1"/>
        <c:lblAlgn val="ctr"/>
        <c:lblOffset val="100"/>
        <c:noMultiLvlLbl val="0"/>
      </c:catAx>
      <c:valAx>
        <c:axId val="26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82769"/>
        <c:axId val="11503441"/>
      </c:barChart>
      <c:catAx>
        <c:axId val="515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441"/>
        <c:auto val="1"/>
        <c:lblAlgn val="ctr"/>
        <c:lblOffset val="100"/>
        <c:noMultiLvlLbl val="0"/>
      </c:catAx>
      <c:valAx>
        <c:axId val="115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6197"/>
        <c:axId val="45653764"/>
      </c:barChart>
      <c:catAx>
        <c:axId val="7277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64"/>
        <c:auto val="1"/>
        <c:lblAlgn val="ctr"/>
        <c:lblOffset val="100"/>
        <c:noMultiLvlLbl val="0"/>
      </c:catAx>
      <c:valAx>
        <c:axId val="456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55325"/>
        <c:axId val="92592093"/>
      </c:barChart>
      <c:catAx>
        <c:axId val="835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093"/>
        <c:auto val="1"/>
        <c:lblAlgn val="ctr"/>
        <c:lblOffset val="100"/>
        <c:noMultiLvlLbl val="0"/>
      </c:catAx>
      <c:valAx>
        <c:axId val="925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9755"/>
        <c:axId val="52051283"/>
      </c:barChart>
      <c:catAx>
        <c:axId val="192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283"/>
        <c:auto val="1"/>
        <c:lblAlgn val="ctr"/>
        <c:lblOffset val="100"/>
        <c:noMultiLvlLbl val="0"/>
      </c:catAx>
      <c:valAx>
        <c:axId val="520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5731"/>
        <c:axId val="71894395"/>
      </c:barChart>
      <c:catAx>
        <c:axId val="488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95"/>
        <c:auto val="1"/>
        <c:lblAlgn val="ctr"/>
        <c:lblOffset val="100"/>
        <c:noMultiLvlLbl val="0"/>
      </c:catAx>
      <c:valAx>
        <c:axId val="718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7973"/>
        <c:axId val="45862557"/>
      </c:barChart>
      <c:catAx>
        <c:axId val="331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57"/>
        <c:auto val="1"/>
        <c:lblAlgn val="ctr"/>
        <c:lblOffset val="100"/>
        <c:noMultiLvlLbl val="0"/>
      </c:catAx>
      <c:valAx>
        <c:axId val="458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1285"/>
        <c:axId val="20161063"/>
      </c:barChart>
      <c:catAx>
        <c:axId val="787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63"/>
        <c:auto val="1"/>
        <c:lblAlgn val="ctr"/>
        <c:lblOffset val="100"/>
        <c:noMultiLvlLbl val="0"/>
      </c:catAx>
      <c:valAx>
        <c:axId val="201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80075"/>
        <c:axId val="816857"/>
      </c:barChart>
      <c:catAx>
        <c:axId val="878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"/>
        <c:auto val="1"/>
        <c:lblAlgn val="ctr"/>
        <c:lblOffset val="100"/>
        <c:noMultiLvlLbl val="0"/>
      </c:catAx>
      <c:valAx>
        <c:axId val="8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1686"/>
        <c:axId val="97712062"/>
      </c:barChart>
      <c:catAx>
        <c:axId val="331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062"/>
        <c:auto val="1"/>
        <c:lblAlgn val="ctr"/>
        <c:lblOffset val="100"/>
        <c:noMultiLvlLbl val="0"/>
      </c:catAx>
      <c:valAx>
        <c:axId val="977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9551"/>
        <c:axId val="33768073"/>
      </c:barChart>
      <c:catAx>
        <c:axId val="467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73"/>
        <c:auto val="1"/>
        <c:lblAlgn val="ctr"/>
        <c:lblOffset val="100"/>
        <c:noMultiLvlLbl val="0"/>
      </c:catAx>
      <c:valAx>
        <c:axId val="337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2695"/>
        <c:axId val="53769031"/>
      </c:barChart>
      <c:catAx>
        <c:axId val="328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31"/>
        <c:auto val="1"/>
        <c:lblAlgn val="ctr"/>
        <c:lblOffset val="100"/>
        <c:noMultiLvlLbl val="0"/>
      </c:catAx>
      <c:valAx>
        <c:axId val="537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