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307549"/>
        <c:axId val="9405820"/>
      </c:barChart>
      <c:catAx>
        <c:axId val="7630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820"/>
        <c:auto val="1"/>
        <c:lblAlgn val="ctr"/>
        <c:lblOffset val="100"/>
        <c:noMultiLvlLbl val="0"/>
      </c:catAx>
      <c:valAx>
        <c:axId val="940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595928"/>
        <c:axId val="9119514"/>
      </c:barChart>
      <c:catAx>
        <c:axId val="5059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514"/>
        <c:auto val="1"/>
        <c:lblAlgn val="ctr"/>
        <c:lblOffset val="100"/>
        <c:noMultiLvlLbl val="0"/>
      </c:catAx>
      <c:valAx>
        <c:axId val="911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614064"/>
        <c:axId val="38220128"/>
      </c:barChart>
      <c:catAx>
        <c:axId val="8961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0128"/>
        <c:auto val="1"/>
        <c:lblAlgn val="ctr"/>
        <c:lblOffset val="100"/>
        <c:noMultiLvlLbl val="0"/>
      </c:catAx>
      <c:valAx>
        <c:axId val="3822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882351"/>
        <c:axId val="16386420"/>
      </c:barChart>
      <c:catAx>
        <c:axId val="9088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6420"/>
        <c:auto val="1"/>
        <c:lblAlgn val="ctr"/>
        <c:lblOffset val="100"/>
        <c:noMultiLvlLbl val="0"/>
      </c:catAx>
      <c:valAx>
        <c:axId val="1638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779809"/>
        <c:axId val="67575393"/>
      </c:barChart>
      <c:catAx>
        <c:axId val="5777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5393"/>
        <c:auto val="1"/>
        <c:lblAlgn val="ctr"/>
        <c:lblOffset val="100"/>
        <c:noMultiLvlLbl val="0"/>
      </c:catAx>
      <c:valAx>
        <c:axId val="6757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040390"/>
        <c:axId val="83240220"/>
      </c:barChart>
      <c:catAx>
        <c:axId val="1804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0220"/>
        <c:auto val="1"/>
        <c:lblAlgn val="ctr"/>
        <c:lblOffset val="100"/>
        <c:noMultiLvlLbl val="0"/>
      </c:catAx>
      <c:valAx>
        <c:axId val="8324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88738"/>
        <c:axId val="84101132"/>
      </c:barChart>
      <c:catAx>
        <c:axId val="7088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1132"/>
        <c:auto val="1"/>
        <c:lblAlgn val="ctr"/>
        <c:lblOffset val="100"/>
        <c:noMultiLvlLbl val="0"/>
      </c:catAx>
      <c:valAx>
        <c:axId val="8410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457326"/>
        <c:axId val="85134151"/>
      </c:barChart>
      <c:catAx>
        <c:axId val="1245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4151"/>
        <c:auto val="1"/>
        <c:lblAlgn val="ctr"/>
        <c:lblOffset val="100"/>
        <c:noMultiLvlLbl val="0"/>
      </c:catAx>
      <c:valAx>
        <c:axId val="8513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05756"/>
        <c:axId val="48611611"/>
      </c:barChart>
      <c:catAx>
        <c:axId val="6400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1611"/>
        <c:auto val="1"/>
        <c:lblAlgn val="ctr"/>
        <c:lblOffset val="100"/>
        <c:noMultiLvlLbl val="0"/>
      </c:catAx>
      <c:valAx>
        <c:axId val="4861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047000"/>
        <c:axId val="20245641"/>
      </c:barChart>
      <c:catAx>
        <c:axId val="2604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641"/>
        <c:auto val="1"/>
        <c:lblAlgn val="ctr"/>
        <c:lblOffset val="100"/>
        <c:noMultiLvlLbl val="0"/>
      </c:catAx>
      <c:valAx>
        <c:axId val="2024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49347"/>
        <c:axId val="97932489"/>
      </c:barChart>
      <c:catAx>
        <c:axId val="2024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2489"/>
        <c:auto val="1"/>
        <c:lblAlgn val="ctr"/>
        <c:lblOffset val="100"/>
        <c:noMultiLvlLbl val="0"/>
      </c:catAx>
      <c:valAx>
        <c:axId val="9793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97503"/>
        <c:axId val="14878246"/>
      </c:barChart>
      <c:catAx>
        <c:axId val="7939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8246"/>
        <c:auto val="1"/>
        <c:lblAlgn val="ctr"/>
        <c:lblOffset val="100"/>
        <c:noMultiLvlLbl val="0"/>
      </c:catAx>
      <c:valAx>
        <c:axId val="1487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713439"/>
        <c:axId val="96669968"/>
      </c:barChart>
      <c:catAx>
        <c:axId val="4671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9968"/>
        <c:auto val="1"/>
        <c:lblAlgn val="ctr"/>
        <c:lblOffset val="100"/>
        <c:noMultiLvlLbl val="0"/>
      </c:catAx>
      <c:valAx>
        <c:axId val="9666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611744"/>
        <c:axId val="48354623"/>
      </c:barChart>
      <c:catAx>
        <c:axId val="7261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4623"/>
        <c:auto val="1"/>
        <c:lblAlgn val="ctr"/>
        <c:lblOffset val="100"/>
        <c:noMultiLvlLbl val="0"/>
      </c:catAx>
      <c:valAx>
        <c:axId val="4835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675944"/>
        <c:axId val="16773739"/>
      </c:barChart>
      <c:catAx>
        <c:axId val="4867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3739"/>
        <c:auto val="1"/>
        <c:lblAlgn val="ctr"/>
        <c:lblOffset val="100"/>
        <c:noMultiLvlLbl val="0"/>
      </c:catAx>
      <c:valAx>
        <c:axId val="1677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28910"/>
        <c:axId val="34662734"/>
      </c:barChart>
      <c:catAx>
        <c:axId val="822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2734"/>
        <c:auto val="1"/>
        <c:lblAlgn val="ctr"/>
        <c:lblOffset val="100"/>
        <c:noMultiLvlLbl val="0"/>
      </c:catAx>
      <c:valAx>
        <c:axId val="3466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214605"/>
        <c:axId val="3775746"/>
      </c:barChart>
      <c:catAx>
        <c:axId val="3921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746"/>
        <c:auto val="1"/>
        <c:lblAlgn val="ctr"/>
        <c:lblOffset val="100"/>
        <c:noMultiLvlLbl val="0"/>
      </c:catAx>
      <c:valAx>
        <c:axId val="377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522044"/>
        <c:axId val="50886712"/>
      </c:barChart>
      <c:catAx>
        <c:axId val="8052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6712"/>
        <c:auto val="1"/>
        <c:lblAlgn val="ctr"/>
        <c:lblOffset val="100"/>
        <c:noMultiLvlLbl val="0"/>
      </c:catAx>
      <c:valAx>
        <c:axId val="5088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