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0180"/>
        <c:axId val="46234207"/>
      </c:scatterChart>
      <c:valAx>
        <c:axId val="7175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207"/>
        <c:crossesAt val="0"/>
        <c:crossBetween val="midCat"/>
      </c:valAx>
      <c:valAx>
        <c:axId val="4623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38212"/>
        <c:axId val="88062933"/>
      </c:scatterChart>
      <c:valAx>
        <c:axId val="5373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33"/>
        <c:crossesAt val="0"/>
        <c:crossBetween val="midCat"/>
      </c:valAx>
      <c:valAx>
        <c:axId val="8806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3659"/>
        <c:axId val="39171756"/>
      </c:scatterChart>
      <c:valAx>
        <c:axId val="1984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756"/>
        <c:crossesAt val="0"/>
        <c:crossBetween val="midCat"/>
      </c:valAx>
      <c:valAx>
        <c:axId val="3917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2934"/>
        <c:axId val="83089255"/>
      </c:scatterChart>
      <c:valAx>
        <c:axId val="2382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55"/>
        <c:crossesAt val="0"/>
        <c:crossBetween val="midCat"/>
      </c:valAx>
      <c:valAx>
        <c:axId val="8308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