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3246"/>
        <c:axId val="91483851"/>
      </c:scatterChart>
      <c:valAx>
        <c:axId val="11923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851"/>
        <c:crossesAt val="0"/>
        <c:crossBetween val="midCat"/>
      </c:valAx>
      <c:valAx>
        <c:axId val="9148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85336"/>
        <c:axId val="56240465"/>
      </c:scatterChart>
      <c:valAx>
        <c:axId val="94985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465"/>
        <c:crossesAt val="0"/>
        <c:crossBetween val="midCat"/>
      </c:valAx>
      <c:valAx>
        <c:axId val="5624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