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535266"/>
        <c:axId val="57898494"/>
      </c:scatterChart>
      <c:valAx>
        <c:axId val="77535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494"/>
        <c:crossesAt val="0"/>
        <c:crossBetween val="midCat"/>
      </c:valAx>
      <c:valAx>
        <c:axId val="57898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516825"/>
        <c:axId val="26555752"/>
      </c:scatterChart>
      <c:valAx>
        <c:axId val="75516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752"/>
        <c:crossesAt val="0"/>
        <c:crossBetween val="midCat"/>
      </c:valAx>
      <c:valAx>
        <c:axId val="26555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