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046424"/>
        <c:axId val="89501919"/>
      </c:barChart>
      <c:catAx>
        <c:axId val="53046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919"/>
        <c:crossesAt val="0"/>
        <c:auto val="1"/>
        <c:lblAlgn val="ctr"/>
        <c:lblOffset val="100"/>
        <c:noMultiLvlLbl val="0"/>
      </c:catAx>
      <c:valAx>
        <c:axId val="895019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4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735797"/>
        <c:axId val="50794099"/>
      </c:barChart>
      <c:catAx>
        <c:axId val="19735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099"/>
        <c:crossesAt val="0"/>
        <c:auto val="1"/>
        <c:lblAlgn val="ctr"/>
        <c:lblOffset val="100"/>
        <c:noMultiLvlLbl val="0"/>
      </c:catAx>
      <c:valAx>
        <c:axId val="50794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5598160"/>
        <c:axId val="79353457"/>
      </c:barChart>
      <c:catAx>
        <c:axId val="45598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457"/>
        <c:crossesAt val="0"/>
        <c:auto val="1"/>
        <c:lblAlgn val="ctr"/>
        <c:lblOffset val="100"/>
        <c:noMultiLvlLbl val="0"/>
      </c:catAx>
      <c:valAx>
        <c:axId val="79353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582141"/>
        <c:axId val="60403481"/>
      </c:barChart>
      <c:catAx>
        <c:axId val="85582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481"/>
        <c:crossesAt val="0"/>
        <c:auto val="1"/>
        <c:lblAlgn val="ctr"/>
        <c:lblOffset val="100"/>
        <c:noMultiLvlLbl val="0"/>
      </c:catAx>
      <c:valAx>
        <c:axId val="60403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310442"/>
        <c:axId val="37032027"/>
      </c:barChart>
      <c:catAx>
        <c:axId val="35310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027"/>
        <c:crossesAt val="0"/>
        <c:auto val="1"/>
        <c:lblAlgn val="ctr"/>
        <c:lblOffset val="100"/>
        <c:noMultiLvlLbl val="0"/>
      </c:catAx>
      <c:valAx>
        <c:axId val="370320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305574"/>
        <c:axId val="42989931"/>
      </c:barChart>
      <c:catAx>
        <c:axId val="48305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931"/>
        <c:crossesAt val="0"/>
        <c:auto val="1"/>
        <c:lblAlgn val="ctr"/>
        <c:lblOffset val="100"/>
        <c:noMultiLvlLbl val="0"/>
      </c:catAx>
      <c:valAx>
        <c:axId val="429899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5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910604"/>
        <c:axId val="57707787"/>
      </c:barChart>
      <c:catAx>
        <c:axId val="91910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787"/>
        <c:crossesAt val="0"/>
        <c:auto val="1"/>
        <c:lblAlgn val="ctr"/>
        <c:lblOffset val="100"/>
        <c:noMultiLvlLbl val="0"/>
      </c:catAx>
      <c:valAx>
        <c:axId val="57707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864901"/>
        <c:axId val="80585652"/>
      </c:barChart>
      <c:catAx>
        <c:axId val="24864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5652"/>
        <c:crossesAt val="0"/>
        <c:auto val="1"/>
        <c:lblAlgn val="ctr"/>
        <c:lblOffset val="100"/>
        <c:noMultiLvlLbl val="0"/>
      </c:catAx>
      <c:valAx>
        <c:axId val="805856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