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5625572"/>
        <c:axId val="48102141"/>
      </c:barChart>
      <c:catAx>
        <c:axId val="55625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2141"/>
        <c:crossesAt val="0"/>
        <c:auto val="1"/>
        <c:lblAlgn val="ctr"/>
        <c:lblOffset val="100"/>
        <c:noMultiLvlLbl val="0"/>
      </c:catAx>
      <c:valAx>
        <c:axId val="481021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557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3272468"/>
        <c:axId val="6310671"/>
      </c:barChart>
      <c:catAx>
        <c:axId val="83272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671"/>
        <c:crossesAt val="0"/>
        <c:auto val="1"/>
        <c:lblAlgn val="ctr"/>
        <c:lblOffset val="100"/>
        <c:noMultiLvlLbl val="0"/>
      </c:catAx>
      <c:valAx>
        <c:axId val="63106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2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647704"/>
        <c:axId val="42544942"/>
      </c:barChart>
      <c:catAx>
        <c:axId val="7647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4942"/>
        <c:crossesAt val="0"/>
        <c:auto val="1"/>
        <c:lblAlgn val="ctr"/>
        <c:lblOffset val="100"/>
        <c:noMultiLvlLbl val="0"/>
      </c:catAx>
      <c:valAx>
        <c:axId val="425449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9457726"/>
        <c:axId val="74995699"/>
      </c:barChart>
      <c:catAx>
        <c:axId val="79457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5699"/>
        <c:crossesAt val="0"/>
        <c:auto val="1"/>
        <c:lblAlgn val="ctr"/>
        <c:lblOffset val="100"/>
        <c:noMultiLvlLbl val="0"/>
      </c:catAx>
      <c:valAx>
        <c:axId val="749956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7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8147510"/>
        <c:axId val="76068186"/>
      </c:barChart>
      <c:catAx>
        <c:axId val="38147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8186"/>
        <c:crossesAt val="0"/>
        <c:auto val="1"/>
        <c:lblAlgn val="ctr"/>
        <c:lblOffset val="100"/>
        <c:noMultiLvlLbl val="0"/>
      </c:catAx>
      <c:valAx>
        <c:axId val="760681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7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2347103"/>
        <c:axId val="23794789"/>
      </c:barChart>
      <c:catAx>
        <c:axId val="22347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4789"/>
        <c:crossesAt val="0"/>
        <c:auto val="1"/>
        <c:lblAlgn val="ctr"/>
        <c:lblOffset val="100"/>
        <c:noMultiLvlLbl val="0"/>
      </c:catAx>
      <c:valAx>
        <c:axId val="237947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7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8491789"/>
        <c:axId val="11616936"/>
      </c:barChart>
      <c:catAx>
        <c:axId val="98491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6936"/>
        <c:crossesAt val="0"/>
        <c:auto val="1"/>
        <c:lblAlgn val="ctr"/>
        <c:lblOffset val="100"/>
        <c:noMultiLvlLbl val="0"/>
      </c:catAx>
      <c:valAx>
        <c:axId val="116169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1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5909141"/>
        <c:axId val="49037237"/>
      </c:barChart>
      <c:catAx>
        <c:axId val="85909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7237"/>
        <c:crossesAt val="0"/>
        <c:auto val="1"/>
        <c:lblAlgn val="ctr"/>
        <c:lblOffset val="100"/>
        <c:noMultiLvlLbl val="0"/>
      </c:catAx>
      <c:valAx>
        <c:axId val="490372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9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