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372"/>
        <c:axId val="61128619"/>
      </c:scatterChart>
      <c:valAx>
        <c:axId val="477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19"/>
        <c:crossesAt val="0"/>
        <c:crossBetween val="midCat"/>
      </c:valAx>
      <c:valAx>
        <c:axId val="61128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7851"/>
        <c:axId val="68552619"/>
      </c:scatterChart>
      <c:valAx>
        <c:axId val="6797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619"/>
        <c:crossesAt val="0"/>
        <c:crossBetween val="midCat"/>
      </c:valAx>
      <c:valAx>
        <c:axId val="68552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