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280602"/>
        <c:axId val="59326279"/>
      </c:scatterChart>
      <c:valAx>
        <c:axId val="302806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6279"/>
        <c:crossesAt val="0"/>
        <c:crossBetween val="midCat"/>
      </c:valAx>
      <c:valAx>
        <c:axId val="59326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0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602537"/>
        <c:axId val="37200396"/>
      </c:scatterChart>
      <c:valAx>
        <c:axId val="336025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0396"/>
        <c:crossesAt val="0"/>
        <c:crossBetween val="midCat"/>
      </c:valAx>
      <c:valAx>
        <c:axId val="37200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2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