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567168"/>
        <c:axId val="23750562"/>
      </c:scatterChart>
      <c:valAx>
        <c:axId val="44567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0562"/>
        <c:crossesAt val="0"/>
        <c:crossBetween val="midCat"/>
      </c:valAx>
      <c:valAx>
        <c:axId val="23750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256073"/>
        <c:axId val="71897313"/>
      </c:scatterChart>
      <c:valAx>
        <c:axId val="30256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7313"/>
        <c:crossesAt val="0"/>
        <c:crossBetween val="midCat"/>
      </c:valAx>
      <c:valAx>
        <c:axId val="71897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0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