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350907"/>
        <c:axId val="49149193"/>
      </c:barChart>
      <c:catAx>
        <c:axId val="373509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149193"/>
        <c:crossesAt val="0"/>
        <c:auto val="1"/>
        <c:lblAlgn val="ctr"/>
        <c:lblOffset val="100"/>
        <c:noMultiLvlLbl val="0"/>
      </c:catAx>
      <c:valAx>
        <c:axId val="491491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35090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521094"/>
        <c:axId val="81551688"/>
      </c:barChart>
      <c:catAx>
        <c:axId val="685210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551688"/>
        <c:crossesAt val="0"/>
        <c:auto val="1"/>
        <c:lblAlgn val="ctr"/>
        <c:lblOffset val="100"/>
        <c:noMultiLvlLbl val="0"/>
      </c:catAx>
      <c:valAx>
        <c:axId val="8155168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5210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