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186610"/>
        <c:axId val="77314783"/>
      </c:barChart>
      <c:catAx>
        <c:axId val="541866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314783"/>
        <c:crossesAt val="0"/>
        <c:auto val="1"/>
        <c:lblAlgn val="ctr"/>
        <c:lblOffset val="100"/>
        <c:noMultiLvlLbl val="0"/>
      </c:catAx>
      <c:valAx>
        <c:axId val="773147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1866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462206"/>
        <c:axId val="73317439"/>
      </c:barChart>
      <c:catAx>
        <c:axId val="404622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317439"/>
        <c:crossesAt val="0"/>
        <c:auto val="1"/>
        <c:lblAlgn val="ctr"/>
        <c:lblOffset val="100"/>
        <c:noMultiLvlLbl val="0"/>
      </c:catAx>
      <c:valAx>
        <c:axId val="733174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4622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