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5112"/>
        <c:axId val="32465327"/>
      </c:lineChart>
      <c:catAx>
        <c:axId val="9835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327"/>
        <c:crossesAt val="0"/>
        <c:auto val="1"/>
        <c:lblAlgn val="ctr"/>
        <c:lblOffset val="100"/>
        <c:noMultiLvlLbl val="0"/>
      </c:catAx>
      <c:valAx>
        <c:axId val="3246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5322"/>
        <c:axId val="2010834"/>
      </c:lineChart>
      <c:catAx>
        <c:axId val="74955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34"/>
        <c:crossesAt val="0"/>
        <c:auto val="1"/>
        <c:lblAlgn val="ctr"/>
        <c:lblOffset val="100"/>
        <c:noMultiLvlLbl val="0"/>
      </c:catAx>
      <c:valAx>
        <c:axId val="201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3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711040"/>
        <c:axId val="29046883"/>
      </c:lineChart>
      <c:catAx>
        <c:axId val="56711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883"/>
        <c:crossesAt val="0"/>
        <c:auto val="1"/>
        <c:lblAlgn val="ctr"/>
        <c:lblOffset val="100"/>
        <c:noMultiLvlLbl val="0"/>
      </c:catAx>
      <c:valAx>
        <c:axId val="290468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202099"/>
        <c:axId val="71938943"/>
      </c:scatterChart>
      <c:valAx>
        <c:axId val="26202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943"/>
        <c:crossesAt val="0"/>
        <c:crossBetween val="midCat"/>
      </c:valAx>
      <c:valAx>
        <c:axId val="719389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0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812243"/>
        <c:axId val="27145050"/>
      </c:scatterChart>
      <c:valAx>
        <c:axId val="61812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050"/>
        <c:crossesAt val="0"/>
        <c:crossBetween val="midCat"/>
      </c:valAx>
      <c:valAx>
        <c:axId val="2714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2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