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23166"/>
        <c:axId val="96777528"/>
      </c:lineChart>
      <c:catAx>
        <c:axId val="80323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528"/>
        <c:crossesAt val="0"/>
        <c:auto val="1"/>
        <c:lblAlgn val="ctr"/>
        <c:lblOffset val="100"/>
        <c:noMultiLvlLbl val="0"/>
      </c:catAx>
      <c:valAx>
        <c:axId val="9677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1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25835"/>
        <c:axId val="86583332"/>
      </c:lineChart>
      <c:catAx>
        <c:axId val="76125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332"/>
        <c:crossesAt val="0"/>
        <c:auto val="1"/>
        <c:lblAlgn val="ctr"/>
        <c:lblOffset val="100"/>
        <c:noMultiLvlLbl val="0"/>
      </c:catAx>
      <c:valAx>
        <c:axId val="8658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8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867301"/>
        <c:axId val="95429765"/>
      </c:lineChart>
      <c:catAx>
        <c:axId val="61867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765"/>
        <c:crossesAt val="0"/>
        <c:auto val="1"/>
        <c:lblAlgn val="ctr"/>
        <c:lblOffset val="100"/>
        <c:noMultiLvlLbl val="0"/>
      </c:catAx>
      <c:valAx>
        <c:axId val="954297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822737"/>
        <c:axId val="8294082"/>
      </c:scatterChart>
      <c:valAx>
        <c:axId val="92822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82"/>
        <c:crossesAt val="0"/>
        <c:crossBetween val="midCat"/>
      </c:valAx>
      <c:valAx>
        <c:axId val="82940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7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249059"/>
        <c:axId val="25710006"/>
      </c:scatterChart>
      <c:valAx>
        <c:axId val="79249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006"/>
        <c:crossesAt val="0"/>
        <c:crossBetween val="midCat"/>
      </c:valAx>
      <c:valAx>
        <c:axId val="2571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0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