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0724"/>
        <c:axId val="23097263"/>
      </c:lineChart>
      <c:catAx>
        <c:axId val="21070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263"/>
        <c:crossesAt val="0"/>
        <c:auto val="1"/>
        <c:lblAlgn val="ctr"/>
        <c:lblOffset val="100"/>
        <c:noMultiLvlLbl val="0"/>
      </c:catAx>
      <c:valAx>
        <c:axId val="230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8219"/>
        <c:axId val="1922434"/>
      </c:lineChart>
      <c:catAx>
        <c:axId val="6755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34"/>
        <c:crossesAt val="0"/>
        <c:auto val="1"/>
        <c:lblAlgn val="ctr"/>
        <c:lblOffset val="100"/>
        <c:noMultiLvlLbl val="0"/>
      </c:catAx>
      <c:valAx>
        <c:axId val="19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55764"/>
        <c:axId val="40482220"/>
      </c:lineChart>
      <c:catAx>
        <c:axId val="1775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220"/>
        <c:crossesAt val="0"/>
        <c:auto val="1"/>
        <c:lblAlgn val="ctr"/>
        <c:lblOffset val="100"/>
        <c:noMultiLvlLbl val="0"/>
      </c:catAx>
      <c:valAx>
        <c:axId val="40482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30719"/>
        <c:axId val="32414125"/>
      </c:scatterChart>
      <c:valAx>
        <c:axId val="73630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125"/>
        <c:crossesAt val="0"/>
        <c:crossBetween val="midCat"/>
      </c:valAx>
      <c:valAx>
        <c:axId val="32414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7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65193"/>
        <c:axId val="20163018"/>
      </c:scatterChart>
      <c:valAx>
        <c:axId val="63965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018"/>
        <c:crossesAt val="0"/>
        <c:crossBetween val="midCat"/>
      </c:valAx>
      <c:valAx>
        <c:axId val="201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