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5711"/>
        <c:axId val="82939662"/>
      </c:lineChart>
      <c:catAx>
        <c:axId val="4932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62"/>
        <c:crossesAt val="0"/>
        <c:auto val="1"/>
        <c:lblAlgn val="ctr"/>
        <c:lblOffset val="100"/>
        <c:noMultiLvlLbl val="0"/>
      </c:catAx>
      <c:valAx>
        <c:axId val="829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703"/>
        <c:axId val="15525970"/>
      </c:lineChart>
      <c:catAx>
        <c:axId val="2389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970"/>
        <c:crossesAt val="0"/>
        <c:auto val="1"/>
        <c:lblAlgn val="ctr"/>
        <c:lblOffset val="100"/>
        <c:noMultiLvlLbl val="0"/>
      </c:catAx>
      <c:valAx>
        <c:axId val="155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39527"/>
        <c:axId val="97751860"/>
      </c:lineChart>
      <c:catAx>
        <c:axId val="7103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60"/>
        <c:crossesAt val="0"/>
        <c:auto val="1"/>
        <c:lblAlgn val="ctr"/>
        <c:lblOffset val="100"/>
        <c:noMultiLvlLbl val="0"/>
      </c:catAx>
      <c:valAx>
        <c:axId val="97751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023912"/>
        <c:axId val="15348548"/>
      </c:scatterChart>
      <c:valAx>
        <c:axId val="3702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48"/>
        <c:crossesAt val="0"/>
        <c:crossBetween val="midCat"/>
      </c:valAx>
      <c:valAx>
        <c:axId val="15348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91651"/>
        <c:axId val="74644248"/>
      </c:scatterChart>
      <c:valAx>
        <c:axId val="8739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248"/>
        <c:crossesAt val="0"/>
        <c:crossBetween val="midCat"/>
      </c:valAx>
      <c:valAx>
        <c:axId val="746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