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185"/>
        <c:axId val="98575964"/>
      </c:lineChart>
      <c:catAx>
        <c:axId val="9244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964"/>
        <c:crossesAt val="0"/>
        <c:auto val="1"/>
        <c:lblAlgn val="ctr"/>
        <c:lblOffset val="100"/>
        <c:noMultiLvlLbl val="0"/>
      </c:catAx>
      <c:valAx>
        <c:axId val="9857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2551"/>
        <c:axId val="18272746"/>
      </c:lineChart>
      <c:catAx>
        <c:axId val="99302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746"/>
        <c:crossesAt val="0"/>
        <c:auto val="1"/>
        <c:lblAlgn val="ctr"/>
        <c:lblOffset val="100"/>
        <c:noMultiLvlLbl val="0"/>
      </c:catAx>
      <c:valAx>
        <c:axId val="182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79353"/>
        <c:axId val="29061615"/>
      </c:lineChart>
      <c:catAx>
        <c:axId val="57779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615"/>
        <c:crossesAt val="0"/>
        <c:auto val="1"/>
        <c:lblAlgn val="ctr"/>
        <c:lblOffset val="100"/>
        <c:noMultiLvlLbl val="0"/>
      </c:catAx>
      <c:valAx>
        <c:axId val="29061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137294"/>
        <c:axId val="7338299"/>
      </c:scatterChart>
      <c:valAx>
        <c:axId val="94137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99"/>
        <c:crossesAt val="0"/>
        <c:crossBetween val="midCat"/>
      </c:valAx>
      <c:valAx>
        <c:axId val="7338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2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437937"/>
        <c:axId val="51612415"/>
      </c:scatterChart>
      <c:valAx>
        <c:axId val="37437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415"/>
        <c:crossesAt val="0"/>
        <c:crossBetween val="midCat"/>
      </c:valAx>
      <c:valAx>
        <c:axId val="516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9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