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663882"/>
        <c:axId val="37964532"/>
      </c:lineChart>
      <c:catAx>
        <c:axId val="916638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4532"/>
        <c:crossesAt val="0"/>
        <c:auto val="1"/>
        <c:lblAlgn val="ctr"/>
        <c:lblOffset val="100"/>
        <c:noMultiLvlLbl val="0"/>
      </c:catAx>
      <c:valAx>
        <c:axId val="37964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388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194018"/>
        <c:axId val="35024527"/>
      </c:lineChart>
      <c:catAx>
        <c:axId val="261940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4527"/>
        <c:crossesAt val="0"/>
        <c:auto val="1"/>
        <c:lblAlgn val="ctr"/>
        <c:lblOffset val="100"/>
        <c:noMultiLvlLbl val="0"/>
      </c:catAx>
      <c:valAx>
        <c:axId val="35024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401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8115047"/>
        <c:axId val="7549113"/>
      </c:lineChart>
      <c:catAx>
        <c:axId val="281150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113"/>
        <c:crossesAt val="0"/>
        <c:auto val="1"/>
        <c:lblAlgn val="ctr"/>
        <c:lblOffset val="100"/>
        <c:noMultiLvlLbl val="0"/>
      </c:catAx>
      <c:valAx>
        <c:axId val="754911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504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4593109"/>
        <c:axId val="52130569"/>
      </c:scatterChart>
      <c:valAx>
        <c:axId val="645931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0569"/>
        <c:crossesAt val="0"/>
        <c:crossBetween val="midCat"/>
      </c:valAx>
      <c:valAx>
        <c:axId val="5213056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310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1003563"/>
        <c:axId val="40576144"/>
      </c:scatterChart>
      <c:valAx>
        <c:axId val="510035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6144"/>
        <c:crossesAt val="0"/>
        <c:crossBetween val="midCat"/>
      </c:valAx>
      <c:valAx>
        <c:axId val="40576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356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