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1070"/>
        <c:axId val="73549854"/>
      </c:lineChart>
      <c:catAx>
        <c:axId val="93981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854"/>
        <c:crossesAt val="0"/>
        <c:auto val="1"/>
        <c:lblAlgn val="ctr"/>
        <c:lblOffset val="100"/>
        <c:noMultiLvlLbl val="0"/>
      </c:catAx>
      <c:valAx>
        <c:axId val="7354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57934"/>
        <c:axId val="42826631"/>
      </c:lineChart>
      <c:catAx>
        <c:axId val="18857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631"/>
        <c:crossesAt val="0"/>
        <c:auto val="1"/>
        <c:lblAlgn val="ctr"/>
        <c:lblOffset val="100"/>
        <c:noMultiLvlLbl val="0"/>
      </c:catAx>
      <c:valAx>
        <c:axId val="4282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60107"/>
        <c:axId val="3010979"/>
      </c:lineChart>
      <c:catAx>
        <c:axId val="1360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79"/>
        <c:crossesAt val="0"/>
        <c:auto val="1"/>
        <c:lblAlgn val="ctr"/>
        <c:lblOffset val="100"/>
        <c:noMultiLvlLbl val="0"/>
      </c:catAx>
      <c:valAx>
        <c:axId val="30109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886405"/>
        <c:axId val="81072288"/>
      </c:scatterChart>
      <c:valAx>
        <c:axId val="85886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288"/>
        <c:crossesAt val="0"/>
        <c:crossBetween val="midCat"/>
      </c:valAx>
      <c:valAx>
        <c:axId val="810722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4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641018"/>
        <c:axId val="38003149"/>
      </c:scatterChart>
      <c:valAx>
        <c:axId val="66641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149"/>
        <c:crossesAt val="0"/>
        <c:crossBetween val="midCat"/>
      </c:valAx>
      <c:valAx>
        <c:axId val="3800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0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