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709220"/>
        <c:axId val="41459571"/>
      </c:scatterChart>
      <c:valAx>
        <c:axId val="607092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571"/>
        <c:crossesAt val="0"/>
        <c:crossBetween val="midCat"/>
      </c:valAx>
      <c:valAx>
        <c:axId val="41459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15196"/>
        <c:axId val="95062459"/>
      </c:scatterChart>
      <c:valAx>
        <c:axId val="390151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459"/>
        <c:crossesAt val="0"/>
        <c:crossBetween val="midCat"/>
      </c:valAx>
      <c:valAx>
        <c:axId val="95062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30498"/>
        <c:axId val="56321654"/>
      </c:scatterChart>
      <c:valAx>
        <c:axId val="740304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654"/>
        <c:crossesAt val="0"/>
        <c:crossBetween val="midCat"/>
      </c:valAx>
      <c:valAx>
        <c:axId val="5632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60035"/>
        <c:axId val="95004398"/>
      </c:scatterChart>
      <c:valAx>
        <c:axId val="590600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398"/>
        <c:crossesAt val="0"/>
        <c:crossBetween val="midCat"/>
      </c:valAx>
      <c:valAx>
        <c:axId val="95004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2780"/>
        <c:axId val="93395204"/>
      </c:scatterChart>
      <c:valAx>
        <c:axId val="299127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204"/>
        <c:crossesAt val="0"/>
        <c:crossBetween val="midCat"/>
      </c:valAx>
      <c:valAx>
        <c:axId val="93395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68990"/>
        <c:axId val="34371543"/>
      </c:scatterChart>
      <c:valAx>
        <c:axId val="896689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543"/>
        <c:crossesAt val="0"/>
        <c:crossBetween val="midCat"/>
      </c:valAx>
      <c:valAx>
        <c:axId val="34371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90539"/>
        <c:axId val="88273058"/>
      </c:scatterChart>
      <c:valAx>
        <c:axId val="728905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058"/>
        <c:crossesAt val="0"/>
        <c:crossBetween val="midCat"/>
      </c:valAx>
      <c:valAx>
        <c:axId val="88273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3534"/>
        <c:axId val="65331979"/>
      </c:scatterChart>
      <c:valAx>
        <c:axId val="151335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979"/>
        <c:crossesAt val="0"/>
        <c:crossBetween val="midCat"/>
      </c:valAx>
      <c:valAx>
        <c:axId val="65331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05141"/>
        <c:axId val="38355671"/>
      </c:scatterChart>
      <c:valAx>
        <c:axId val="171051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671"/>
        <c:crossesAt val="0"/>
        <c:crossBetween val="midCat"/>
      </c:valAx>
      <c:valAx>
        <c:axId val="3835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81061"/>
        <c:axId val="87175711"/>
      </c:scatterChart>
      <c:valAx>
        <c:axId val="663810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711"/>
        <c:crossesAt val="0"/>
        <c:crossBetween val="midCat"/>
      </c:valAx>
      <c:valAx>
        <c:axId val="87175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06604"/>
        <c:axId val="46103848"/>
      </c:scatterChart>
      <c:valAx>
        <c:axId val="366066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848"/>
        <c:crossesAt val="0"/>
        <c:crossBetween val="midCat"/>
      </c:valAx>
      <c:valAx>
        <c:axId val="46103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4151"/>
        <c:axId val="43446103"/>
      </c:scatterChart>
      <c:valAx>
        <c:axId val="4141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103"/>
        <c:crossesAt val="0"/>
        <c:crossBetween val="midCat"/>
      </c:valAx>
      <c:valAx>
        <c:axId val="4344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