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098449"/>
        <c:axId val="36975474"/>
      </c:scatterChart>
      <c:valAx>
        <c:axId val="620984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474"/>
        <c:crossesAt val="0"/>
        <c:crossBetween val="midCat"/>
      </c:valAx>
      <c:valAx>
        <c:axId val="36975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60523"/>
        <c:axId val="63823906"/>
      </c:scatterChart>
      <c:valAx>
        <c:axId val="722605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906"/>
        <c:crossesAt val="0"/>
        <c:crossBetween val="midCat"/>
      </c:valAx>
      <c:valAx>
        <c:axId val="63823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72384"/>
        <c:axId val="98529161"/>
      </c:scatterChart>
      <c:valAx>
        <c:axId val="814723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161"/>
        <c:crossesAt val="0"/>
        <c:crossBetween val="midCat"/>
      </c:valAx>
      <c:valAx>
        <c:axId val="98529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9950"/>
        <c:axId val="9817358"/>
      </c:scatterChart>
      <c:valAx>
        <c:axId val="33099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58"/>
        <c:crossesAt val="0"/>
        <c:crossBetween val="midCat"/>
      </c:valAx>
      <c:valAx>
        <c:axId val="9817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41845"/>
        <c:axId val="58955691"/>
      </c:scatterChart>
      <c:valAx>
        <c:axId val="923418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691"/>
        <c:crossesAt val="0"/>
        <c:crossBetween val="midCat"/>
      </c:valAx>
      <c:valAx>
        <c:axId val="58955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88949"/>
        <c:axId val="10630638"/>
      </c:scatterChart>
      <c:valAx>
        <c:axId val="535889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638"/>
        <c:crossesAt val="0"/>
        <c:crossBetween val="midCat"/>
      </c:valAx>
      <c:valAx>
        <c:axId val="10630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60468"/>
        <c:axId val="12119965"/>
      </c:scatterChart>
      <c:valAx>
        <c:axId val="455604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965"/>
        <c:crossesAt val="0"/>
        <c:crossBetween val="midCat"/>
      </c:valAx>
      <c:valAx>
        <c:axId val="12119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17225"/>
        <c:axId val="99127321"/>
      </c:scatterChart>
      <c:valAx>
        <c:axId val="602172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321"/>
        <c:crossesAt val="0"/>
        <c:crossBetween val="midCat"/>
      </c:valAx>
      <c:valAx>
        <c:axId val="99127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02111"/>
        <c:axId val="98438737"/>
      </c:scatterChart>
      <c:valAx>
        <c:axId val="489021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737"/>
        <c:crossesAt val="0"/>
        <c:crossBetween val="midCat"/>
      </c:valAx>
      <c:valAx>
        <c:axId val="98438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61508"/>
        <c:axId val="99543646"/>
      </c:scatterChart>
      <c:valAx>
        <c:axId val="125615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646"/>
        <c:crossesAt val="0"/>
        <c:crossBetween val="midCat"/>
      </c:valAx>
      <c:valAx>
        <c:axId val="99543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60219"/>
        <c:axId val="57798190"/>
      </c:scatterChart>
      <c:valAx>
        <c:axId val="381602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190"/>
        <c:crossesAt val="0"/>
        <c:crossBetween val="midCat"/>
      </c:valAx>
      <c:valAx>
        <c:axId val="57798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778495"/>
        <c:axId val="71734362"/>
      </c:scatterChart>
      <c:valAx>
        <c:axId val="787784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362"/>
        <c:crossesAt val="0"/>
        <c:crossBetween val="midCat"/>
      </c:valAx>
      <c:valAx>
        <c:axId val="71734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