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063794"/>
        <c:axId val="15647554"/>
      </c:scatterChart>
      <c:valAx>
        <c:axId val="260637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554"/>
        <c:crossesAt val="0"/>
        <c:crossBetween val="midCat"/>
      </c:valAx>
      <c:valAx>
        <c:axId val="15647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96934"/>
        <c:axId val="80612485"/>
      </c:scatterChart>
      <c:valAx>
        <c:axId val="408969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485"/>
        <c:crossesAt val="0"/>
        <c:crossBetween val="midCat"/>
      </c:valAx>
      <c:valAx>
        <c:axId val="80612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85710"/>
        <c:axId val="57163217"/>
      </c:scatterChart>
      <c:valAx>
        <c:axId val="619857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217"/>
        <c:crossesAt val="0"/>
        <c:crossBetween val="midCat"/>
      </c:valAx>
      <c:valAx>
        <c:axId val="57163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26395"/>
        <c:axId val="95243325"/>
      </c:scatterChart>
      <c:valAx>
        <c:axId val="391263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325"/>
        <c:crossesAt val="0"/>
        <c:crossBetween val="midCat"/>
      </c:valAx>
      <c:valAx>
        <c:axId val="95243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31335"/>
        <c:axId val="29724843"/>
      </c:scatterChart>
      <c:valAx>
        <c:axId val="831313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843"/>
        <c:crossesAt val="0"/>
        <c:crossBetween val="midCat"/>
      </c:valAx>
      <c:valAx>
        <c:axId val="29724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95537"/>
        <c:axId val="7830523"/>
      </c:scatterChart>
      <c:valAx>
        <c:axId val="105955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23"/>
        <c:crossesAt val="0"/>
        <c:crossBetween val="midCat"/>
      </c:valAx>
      <c:valAx>
        <c:axId val="7830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52054"/>
        <c:axId val="5500802"/>
      </c:scatterChart>
      <c:valAx>
        <c:axId val="866520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02"/>
        <c:crossesAt val="0"/>
        <c:crossBetween val="midCat"/>
      </c:valAx>
      <c:valAx>
        <c:axId val="5500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76760"/>
        <c:axId val="13282691"/>
      </c:scatterChart>
      <c:valAx>
        <c:axId val="881767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691"/>
        <c:crossesAt val="0"/>
        <c:crossBetween val="midCat"/>
      </c:valAx>
      <c:valAx>
        <c:axId val="13282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12980"/>
        <c:axId val="60825224"/>
      </c:scatterChart>
      <c:valAx>
        <c:axId val="762129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224"/>
        <c:crossesAt val="0"/>
        <c:crossBetween val="midCat"/>
      </c:valAx>
      <c:valAx>
        <c:axId val="60825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21270"/>
        <c:axId val="70736833"/>
      </c:scatterChart>
      <c:valAx>
        <c:axId val="508212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833"/>
        <c:crossesAt val="0"/>
        <c:crossBetween val="midCat"/>
      </c:valAx>
      <c:valAx>
        <c:axId val="70736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95255"/>
        <c:axId val="76118281"/>
      </c:scatterChart>
      <c:valAx>
        <c:axId val="353952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281"/>
        <c:crossesAt val="0"/>
        <c:crossBetween val="midCat"/>
      </c:valAx>
      <c:valAx>
        <c:axId val="76118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475167"/>
        <c:axId val="41654537"/>
      </c:scatterChart>
      <c:valAx>
        <c:axId val="174751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537"/>
        <c:crossesAt val="0"/>
        <c:crossBetween val="midCat"/>
      </c:valAx>
      <c:valAx>
        <c:axId val="41654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