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867062"/>
        <c:axId val="96442325"/>
      </c:scatterChart>
      <c:valAx>
        <c:axId val="42867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42325"/>
        <c:crossesAt val="0"/>
        <c:crossBetween val="midCat"/>
      </c:valAx>
      <c:valAx>
        <c:axId val="96442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670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