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638989"/>
        <c:axId val="50543713"/>
      </c:lineChart>
      <c:catAx>
        <c:axId val="10638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43713"/>
        <c:crossesAt val="0"/>
        <c:auto val="1"/>
        <c:lblAlgn val="ctr"/>
        <c:lblOffset val="100"/>
        <c:noMultiLvlLbl val="0"/>
      </c:catAx>
      <c:valAx>
        <c:axId val="50543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38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798649"/>
        <c:axId val="42794566"/>
      </c:lineChart>
      <c:catAx>
        <c:axId val="56798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94566"/>
        <c:crossesAt val="0"/>
        <c:auto val="1"/>
        <c:lblAlgn val="ctr"/>
        <c:lblOffset val="100"/>
        <c:noMultiLvlLbl val="0"/>
      </c:catAx>
      <c:valAx>
        <c:axId val="42794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98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881762"/>
        <c:axId val="23921806"/>
      </c:lineChart>
      <c:catAx>
        <c:axId val="55881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21806"/>
        <c:crossesAt val="0"/>
        <c:auto val="1"/>
        <c:lblAlgn val="ctr"/>
        <c:lblOffset val="100"/>
        <c:noMultiLvlLbl val="0"/>
      </c:catAx>
      <c:valAx>
        <c:axId val="23921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81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257936"/>
        <c:axId val="45586534"/>
      </c:lineChart>
      <c:catAx>
        <c:axId val="51257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86534"/>
        <c:crossesAt val="0"/>
        <c:auto val="1"/>
        <c:lblAlgn val="ctr"/>
        <c:lblOffset val="100"/>
        <c:noMultiLvlLbl val="0"/>
      </c:catAx>
      <c:valAx>
        <c:axId val="45586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57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411161"/>
        <c:axId val="83734405"/>
      </c:lineChart>
      <c:catAx>
        <c:axId val="71411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34405"/>
        <c:crossesAt val="0"/>
        <c:auto val="1"/>
        <c:lblAlgn val="ctr"/>
        <c:lblOffset val="100"/>
        <c:noMultiLvlLbl val="0"/>
      </c:catAx>
      <c:valAx>
        <c:axId val="83734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11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16772"/>
        <c:axId val="20210560"/>
      </c:lineChart>
      <c:catAx>
        <c:axId val="6316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10560"/>
        <c:crossesAt val="0"/>
        <c:auto val="1"/>
        <c:lblAlgn val="ctr"/>
        <c:lblOffset val="100"/>
        <c:noMultiLvlLbl val="0"/>
      </c:catAx>
      <c:valAx>
        <c:axId val="20210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6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95056"/>
        <c:axId val="83551686"/>
      </c:lineChart>
      <c:catAx>
        <c:axId val="2495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51686"/>
        <c:crossesAt val="0"/>
        <c:auto val="1"/>
        <c:lblAlgn val="ctr"/>
        <c:lblOffset val="100"/>
        <c:noMultiLvlLbl val="0"/>
      </c:catAx>
      <c:valAx>
        <c:axId val="83551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5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368866"/>
        <c:axId val="52066423"/>
      </c:lineChart>
      <c:catAx>
        <c:axId val="61368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66423"/>
        <c:crossesAt val="0"/>
        <c:auto val="1"/>
        <c:lblAlgn val="ctr"/>
        <c:lblOffset val="100"/>
        <c:noMultiLvlLbl val="0"/>
      </c:catAx>
      <c:valAx>
        <c:axId val="52066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68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633884"/>
        <c:axId val="11183760"/>
      </c:lineChart>
      <c:catAx>
        <c:axId val="84633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83760"/>
        <c:crossesAt val="0"/>
        <c:auto val="1"/>
        <c:lblAlgn val="ctr"/>
        <c:lblOffset val="100"/>
        <c:noMultiLvlLbl val="0"/>
      </c:catAx>
      <c:valAx>
        <c:axId val="11183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33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424466"/>
        <c:axId val="66121184"/>
      </c:lineChart>
      <c:catAx>
        <c:axId val="61424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21184"/>
        <c:crossesAt val="0"/>
        <c:auto val="1"/>
        <c:lblAlgn val="ctr"/>
        <c:lblOffset val="100"/>
        <c:noMultiLvlLbl val="0"/>
      </c:catAx>
      <c:valAx>
        <c:axId val="66121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24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