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475151"/>
        <c:axId val="55508423"/>
      </c:scatterChart>
      <c:valAx>
        <c:axId val="99475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08423"/>
        <c:crossesAt val="0"/>
        <c:crossBetween val="midCat"/>
      </c:valAx>
      <c:valAx>
        <c:axId val="55508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751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232219"/>
        <c:axId val="50920396"/>
      </c:scatterChart>
      <c:valAx>
        <c:axId val="10232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20396"/>
        <c:crossesAt val="0"/>
        <c:crossBetween val="midCat"/>
      </c:valAx>
      <c:valAx>
        <c:axId val="50920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322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