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1813"/>
        <c:axId val="46427029"/>
      </c:lineChart>
      <c:catAx>
        <c:axId val="300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7029"/>
        <c:crossesAt val="0"/>
        <c:auto val="1"/>
        <c:lblAlgn val="ctr"/>
        <c:lblOffset val="100"/>
        <c:noMultiLvlLbl val="0"/>
      </c:catAx>
      <c:valAx>
        <c:axId val="4642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3112"/>
        <c:axId val="77503207"/>
      </c:lineChart>
      <c:catAx>
        <c:axId val="877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207"/>
        <c:crossesAt val="0"/>
        <c:auto val="1"/>
        <c:lblAlgn val="ctr"/>
        <c:lblOffset val="100"/>
        <c:noMultiLvlLbl val="0"/>
      </c:catAx>
      <c:valAx>
        <c:axId val="7750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541152"/>
        <c:axId val="22549251"/>
      </c:barChart>
      <c:catAx>
        <c:axId val="6654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251"/>
        <c:crossesAt val="0"/>
        <c:auto val="1"/>
        <c:lblAlgn val="ctr"/>
        <c:lblOffset val="100"/>
        <c:noMultiLvlLbl val="0"/>
      </c:catAx>
      <c:valAx>
        <c:axId val="2254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34289"/>
        <c:axId val="79751906"/>
        <c:axId val="10684819"/>
      </c:bar3DChart>
      <c:catAx>
        <c:axId val="483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1906"/>
        <c:crossesAt val="0"/>
        <c:auto val="1"/>
        <c:lblAlgn val="ctr"/>
        <c:lblOffset val="100"/>
        <c:noMultiLvlLbl val="0"/>
      </c:catAx>
      <c:valAx>
        <c:axId val="7975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289"/>
        <c:crossesAt val="1"/>
        <c:crossBetween val="midCat"/>
      </c:valAx>
      <c:serAx>
        <c:axId val="1068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19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644237"/>
        <c:axId val="92710995"/>
      </c:scatterChart>
      <c:valAx>
        <c:axId val="426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0995"/>
        <c:crossesAt val="0"/>
        <c:crossBetween val="midCat"/>
      </c:valAx>
      <c:valAx>
        <c:axId val="927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4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44988"/>
        <c:axId val="6759276"/>
      </c:scatterChart>
      <c:valAx>
        <c:axId val="10144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76"/>
        <c:crossesAt val="0"/>
        <c:crossBetween val="midCat"/>
        <c:majorUnit val="30"/>
        <c:minorUnit val="30"/>
      </c:valAx>
      <c:valAx>
        <c:axId val="6759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4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39368"/>
        <c:axId val="97912214"/>
      </c:scatterChart>
      <c:valAx>
        <c:axId val="55139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2214"/>
        <c:crossesAt val="0"/>
        <c:crossBetween val="midCat"/>
        <c:majorUnit val="30"/>
        <c:minorUnit val="30"/>
      </c:valAx>
      <c:valAx>
        <c:axId val="97912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39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