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777543"/>
        <c:axId val="13117878"/>
      </c:scatterChart>
      <c:valAx>
        <c:axId val="4277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878"/>
        <c:crossesAt val="0"/>
        <c:crossBetween val="midCat"/>
      </c:valAx>
      <c:valAx>
        <c:axId val="1311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9856"/>
        <c:axId val="67834273"/>
      </c:lineChart>
      <c:catAx>
        <c:axId val="8040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273"/>
        <c:crossesAt val="0"/>
        <c:auto val="1"/>
        <c:lblAlgn val="ctr"/>
        <c:lblOffset val="100"/>
        <c:noMultiLvlLbl val="0"/>
      </c:catAx>
      <c:valAx>
        <c:axId val="6783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