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1962976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1962985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