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525406"/>
        <c:axId val="32338828"/>
      </c:scatterChart>
      <c:valAx>
        <c:axId val="375254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828"/>
        <c:crossesAt val="0"/>
        <c:crossBetween val="midCat"/>
      </c:valAx>
      <c:valAx>
        <c:axId val="323388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4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