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583200"/>
        <c:axId val="38593335"/>
      </c:lineChart>
      <c:catAx>
        <c:axId val="76583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93335"/>
        <c:crossesAt val="0"/>
        <c:auto val="1"/>
        <c:lblAlgn val="ctr"/>
        <c:lblOffset val="100"/>
        <c:noMultiLvlLbl val="0"/>
      </c:catAx>
      <c:valAx>
        <c:axId val="38593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83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493030"/>
        <c:axId val="13328155"/>
      </c:lineChart>
      <c:catAx>
        <c:axId val="48493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28155"/>
        <c:crossesAt val="0"/>
        <c:auto val="1"/>
        <c:lblAlgn val="ctr"/>
        <c:lblOffset val="100"/>
        <c:noMultiLvlLbl val="0"/>
      </c:catAx>
      <c:valAx>
        <c:axId val="13328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93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62205"/>
        <c:axId val="82827813"/>
      </c:lineChart>
      <c:catAx>
        <c:axId val="55962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27813"/>
        <c:crossesAt val="0"/>
        <c:auto val="1"/>
        <c:lblAlgn val="ctr"/>
        <c:lblOffset val="100"/>
        <c:noMultiLvlLbl val="0"/>
      </c:catAx>
      <c:valAx>
        <c:axId val="82827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62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3771"/>
        <c:axId val="106932"/>
      </c:lineChart>
      <c:catAx>
        <c:axId val="2433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932"/>
        <c:crossesAt val="0"/>
        <c:auto val="1"/>
        <c:lblAlgn val="ctr"/>
        <c:lblOffset val="100"/>
        <c:noMultiLvlLbl val="0"/>
      </c:catAx>
      <c:valAx>
        <c:axId val="106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3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482597"/>
        <c:axId val="96431823"/>
      </c:lineChart>
      <c:catAx>
        <c:axId val="17482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31823"/>
        <c:crossesAt val="0"/>
        <c:auto val="1"/>
        <c:lblAlgn val="ctr"/>
        <c:lblOffset val="100"/>
        <c:noMultiLvlLbl val="0"/>
      </c:catAx>
      <c:valAx>
        <c:axId val="96431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2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880947"/>
        <c:axId val="3098523"/>
      </c:lineChart>
      <c:catAx>
        <c:axId val="12880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8523"/>
        <c:crossesAt val="0"/>
        <c:auto val="1"/>
        <c:lblAlgn val="ctr"/>
        <c:lblOffset val="100"/>
        <c:noMultiLvlLbl val="0"/>
      </c:catAx>
      <c:valAx>
        <c:axId val="3098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80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31443"/>
        <c:axId val="9220262"/>
      </c:lineChart>
      <c:catAx>
        <c:axId val="8631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0262"/>
        <c:crossesAt val="0"/>
        <c:auto val="1"/>
        <c:lblAlgn val="ctr"/>
        <c:lblOffset val="100"/>
        <c:noMultiLvlLbl val="0"/>
      </c:catAx>
      <c:valAx>
        <c:axId val="9220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1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93890"/>
        <c:axId val="64455302"/>
      </c:lineChart>
      <c:catAx>
        <c:axId val="7993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55302"/>
        <c:crossesAt val="0"/>
        <c:auto val="1"/>
        <c:lblAlgn val="ctr"/>
        <c:lblOffset val="100"/>
        <c:noMultiLvlLbl val="0"/>
      </c:catAx>
      <c:valAx>
        <c:axId val="64455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3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495980"/>
        <c:axId val="63574325"/>
      </c:lineChart>
      <c:catAx>
        <c:axId val="31495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574325"/>
        <c:crossesAt val="0"/>
        <c:auto val="1"/>
        <c:lblAlgn val="ctr"/>
        <c:lblOffset val="100"/>
        <c:noMultiLvlLbl val="0"/>
      </c:catAx>
      <c:valAx>
        <c:axId val="63574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95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947993"/>
        <c:axId val="30799046"/>
      </c:lineChart>
      <c:catAx>
        <c:axId val="79947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99046"/>
        <c:crossesAt val="0"/>
        <c:auto val="1"/>
        <c:lblAlgn val="ctr"/>
        <c:lblOffset val="100"/>
        <c:noMultiLvlLbl val="0"/>
      </c:catAx>
      <c:valAx>
        <c:axId val="30799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47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