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0100"/>
        <c:axId val="16488308"/>
      </c:lineChart>
      <c:catAx>
        <c:axId val="9030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8308"/>
        <c:crossesAt val="0"/>
        <c:auto val="1"/>
        <c:lblAlgn val="ctr"/>
        <c:lblOffset val="100"/>
        <c:noMultiLvlLbl val="0"/>
      </c:catAx>
      <c:valAx>
        <c:axId val="16488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0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844717"/>
        <c:axId val="11066060"/>
      </c:areaChart>
      <c:catAx>
        <c:axId val="4584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6060"/>
        <c:crossesAt val="0"/>
        <c:auto val="1"/>
        <c:lblAlgn val="ctr"/>
        <c:lblOffset val="100"/>
        <c:noMultiLvlLbl val="0"/>
      </c:catAx>
      <c:valAx>
        <c:axId val="11066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4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