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022552"/>
        <c:axId val="82330963"/>
      </c:scatterChart>
      <c:valAx>
        <c:axId val="79022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30963"/>
        <c:crossesAt val="0"/>
        <c:crossBetween val="midCat"/>
      </c:valAx>
      <c:valAx>
        <c:axId val="8233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22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67449"/>
        <c:axId val="25382732"/>
      </c:scatterChart>
      <c:valAx>
        <c:axId val="23267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82732"/>
        <c:crossesAt val="0"/>
        <c:crossBetween val="midCat"/>
      </c:valAx>
      <c:valAx>
        <c:axId val="2538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7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