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2237"/>
        <c:axId val="26676306"/>
      </c:lineChart>
      <c:catAx>
        <c:axId val="7811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6306"/>
        <c:crossesAt val="0"/>
        <c:auto val="1"/>
        <c:lblAlgn val="ctr"/>
        <c:lblOffset val="100"/>
        <c:noMultiLvlLbl val="0"/>
      </c:catAx>
      <c:valAx>
        <c:axId val="2667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2796"/>
        <c:axId val="77248285"/>
      </c:lineChart>
      <c:catAx>
        <c:axId val="190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8285"/>
        <c:crossesAt val="0"/>
        <c:auto val="1"/>
        <c:lblAlgn val="ctr"/>
        <c:lblOffset val="100"/>
        <c:noMultiLvlLbl val="0"/>
      </c:catAx>
      <c:valAx>
        <c:axId val="7724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90294"/>
        <c:axId val="34976361"/>
      </c:barChart>
      <c:catAx>
        <c:axId val="14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361"/>
        <c:crossesAt val="0"/>
        <c:auto val="1"/>
        <c:lblAlgn val="ctr"/>
        <c:lblOffset val="100"/>
        <c:noMultiLvlLbl val="0"/>
      </c:catAx>
      <c:valAx>
        <c:axId val="3497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22277"/>
        <c:axId val="49424871"/>
        <c:axId val="85711749"/>
      </c:bar3DChart>
      <c:catAx>
        <c:axId val="9862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4871"/>
        <c:crossesAt val="0"/>
        <c:auto val="1"/>
        <c:lblAlgn val="ctr"/>
        <c:lblOffset val="100"/>
        <c:noMultiLvlLbl val="0"/>
      </c:catAx>
      <c:valAx>
        <c:axId val="4942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22277"/>
        <c:crossesAt val="1"/>
        <c:crossBetween val="midCat"/>
      </c:valAx>
      <c:serAx>
        <c:axId val="857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48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702070"/>
        <c:axId val="9935413"/>
      </c:scatterChart>
      <c:valAx>
        <c:axId val="5770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413"/>
        <c:crossesAt val="0"/>
        <c:crossBetween val="midCat"/>
      </c:valAx>
      <c:valAx>
        <c:axId val="993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2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27367"/>
        <c:axId val="75494948"/>
      </c:scatterChart>
      <c:valAx>
        <c:axId val="85327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4948"/>
        <c:crossesAt val="0"/>
        <c:crossBetween val="midCat"/>
        <c:majorUnit val="30"/>
        <c:minorUnit val="30"/>
      </c:valAx>
      <c:valAx>
        <c:axId val="75494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7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237527"/>
        <c:axId val="81587556"/>
      </c:scatterChart>
      <c:valAx>
        <c:axId val="75237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556"/>
        <c:crossesAt val="0"/>
        <c:crossBetween val="midCat"/>
        <c:majorUnit val="30"/>
        <c:minorUnit val="30"/>
      </c:valAx>
      <c:valAx>
        <c:axId val="81587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75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