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061008"/>
        <c:axId val="74359953"/>
      </c:barChart>
      <c:catAx>
        <c:axId val="60061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59953"/>
        <c:auto val="1"/>
        <c:lblAlgn val="ctr"/>
        <c:lblOffset val="100"/>
        <c:noMultiLvlLbl val="0"/>
      </c:catAx>
      <c:valAx>
        <c:axId val="74359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610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159897"/>
        <c:axId val="88564181"/>
      </c:barChart>
      <c:catAx>
        <c:axId val="71159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64181"/>
        <c:auto val="1"/>
        <c:lblAlgn val="ctr"/>
        <c:lblOffset val="100"/>
        <c:noMultiLvlLbl val="0"/>
      </c:catAx>
      <c:valAx>
        <c:axId val="88564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59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710130"/>
        <c:axId val="5056898"/>
      </c:barChart>
      <c:catAx>
        <c:axId val="87710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6898"/>
        <c:auto val="1"/>
        <c:lblAlgn val="ctr"/>
        <c:lblOffset val="100"/>
        <c:noMultiLvlLbl val="0"/>
      </c:catAx>
      <c:valAx>
        <c:axId val="5056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10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383493"/>
        <c:axId val="94777973"/>
      </c:barChart>
      <c:catAx>
        <c:axId val="48383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77973"/>
        <c:auto val="1"/>
        <c:lblAlgn val="ctr"/>
        <c:lblOffset val="100"/>
        <c:noMultiLvlLbl val="0"/>
      </c:catAx>
      <c:valAx>
        <c:axId val="94777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83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