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42121"/>
        <c:axId val="38507084"/>
      </c:lineChart>
      <c:catAx>
        <c:axId val="91242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084"/>
        <c:crossesAt val="0"/>
        <c:auto val="1"/>
        <c:lblAlgn val="ctr"/>
        <c:lblOffset val="100"/>
        <c:noMultiLvlLbl val="0"/>
      </c:catAx>
      <c:valAx>
        <c:axId val="3850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2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64113"/>
        <c:axId val="22163495"/>
      </c:lineChart>
      <c:catAx>
        <c:axId val="98364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3495"/>
        <c:crossesAt val="0"/>
        <c:auto val="1"/>
        <c:lblAlgn val="ctr"/>
        <c:lblOffset val="100"/>
        <c:noMultiLvlLbl val="0"/>
      </c:catAx>
      <c:valAx>
        <c:axId val="2216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4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